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2943"/>
        <c:axId val="42263879"/>
      </c:lineChart>
      <c:catAx>
        <c:axId val="150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79"/>
        <c:crossesAt val="0"/>
        <c:auto val="1"/>
        <c:lblAlgn val="ctr"/>
        <c:lblOffset val="100"/>
        <c:noMultiLvlLbl val="0"/>
      </c:catAx>
      <c:valAx>
        <c:axId val="422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31248919"/>
        <c:axId val="58676497"/>
      </c:scatterChart>
      <c:valAx>
        <c:axId val="31248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97"/>
        <c:crossesAt val="0"/>
        <c:crossBetween val="midCat"/>
        <c:majorUnit val="10"/>
      </c:valAx>
      <c:valAx>
        <c:axId val="5867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89214521"/>
        <c:axId val="88759523"/>
      </c:scatterChart>
      <c:valAx>
        <c:axId val="89214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23"/>
        <c:crossesAt val="0"/>
        <c:crossBetween val="midCat"/>
        <c:majorUnit val="10"/>
      </c:valAx>
      <c:valAx>
        <c:axId val="88759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29775596"/>
        <c:axId val="97436540"/>
      </c:scatterChart>
      <c:valAx>
        <c:axId val="29775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40"/>
        <c:crossesAt val="0"/>
        <c:crossBetween val="midCat"/>
        <c:majorUnit val="10"/>
      </c:valAx>
      <c:valAx>
        <c:axId val="9743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14023475"/>
        <c:axId val="14889874"/>
      </c:scatterChart>
      <c:valAx>
        <c:axId val="14023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74"/>
        <c:crossesAt val="0"/>
        <c:crossBetween val="midCat"/>
        <c:majorUnit val="10"/>
      </c:valAx>
      <c:valAx>
        <c:axId val="1488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52218984"/>
        <c:axId val="80705824"/>
      </c:scatterChart>
      <c:valAx>
        <c:axId val="52218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824"/>
        <c:crossesAt val="0"/>
        <c:crossBetween val="midCat"/>
        <c:majorUnit val="10"/>
      </c:valAx>
      <c:valAx>
        <c:axId val="8070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54690419"/>
        <c:axId val="43654674"/>
      </c:scatterChart>
      <c:valAx>
        <c:axId val="54690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74"/>
        <c:crossesAt val="0"/>
        <c:crossBetween val="midCat"/>
      </c:valAx>
      <c:valAx>
        <c:axId val="4365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3705817"/>
        <c:axId val="76970693"/>
      </c:scatterChart>
      <c:valAx>
        <c:axId val="3705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93"/>
        <c:crossesAt val="0"/>
        <c:crossBetween val="midCat"/>
      </c:valAx>
      <c:valAx>
        <c:axId val="76970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97958974"/>
        <c:axId val="28937495"/>
      </c:scatterChart>
      <c:valAx>
        <c:axId val="97958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495"/>
        <c:crossesAt val="0"/>
        <c:crossBetween val="midCat"/>
      </c:valAx>
      <c:valAx>
        <c:axId val="2893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7287588"/>
        <c:axId val="85914686"/>
      </c:scatterChart>
      <c:valAx>
        <c:axId val="57287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686"/>
        <c:crossesAt val="0"/>
        <c:crossBetween val="midCat"/>
      </c:valAx>
      <c:valAx>
        <c:axId val="8591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87999827"/>
        <c:axId val="23472193"/>
      </c:scatterChart>
      <c:valAx>
        <c:axId val="87999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93"/>
        <c:crossesAt val="0"/>
        <c:crossBetween val="midCat"/>
      </c:valAx>
      <c:valAx>
        <c:axId val="23472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58736604"/>
        <c:axId val="82743305"/>
      </c:scatterChart>
      <c:valAx>
        <c:axId val="58736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05"/>
        <c:crossesAt val="0"/>
        <c:crossBetween val="midCat"/>
        <c:majorUnit val="10"/>
      </c:valAx>
      <c:valAx>
        <c:axId val="8274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57303367"/>
        <c:axId val="28188810"/>
      </c:scatterChart>
      <c:valAx>
        <c:axId val="57303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10"/>
        <c:crossesAt val="0"/>
        <c:crossBetween val="midCat"/>
      </c:valAx>
      <c:valAx>
        <c:axId val="28188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29375232"/>
        <c:axId val="43472091"/>
      </c:scatterChart>
      <c:valAx>
        <c:axId val="29375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91"/>
        <c:crossesAt val="0"/>
        <c:crossBetween val="midCat"/>
      </c:valAx>
      <c:valAx>
        <c:axId val="43472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5334503"/>
        <c:axId val="3749582"/>
      </c:scatterChart>
      <c:valAx>
        <c:axId val="5334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82"/>
        <c:crossesAt val="0"/>
        <c:crossBetween val="midCat"/>
      </c:valAx>
      <c:valAx>
        <c:axId val="3749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27520801"/>
        <c:axId val="57528241"/>
      </c:scatterChart>
      <c:valAx>
        <c:axId val="27520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41"/>
        <c:crossesAt val="0"/>
        <c:crossBetween val="midCat"/>
      </c:valAx>
      <c:valAx>
        <c:axId val="5752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91866162"/>
        <c:axId val="47800178"/>
      </c:scatterChart>
      <c:valAx>
        <c:axId val="91866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78"/>
        <c:crossesAt val="0"/>
        <c:crossBetween val="midCat"/>
      </c:valAx>
      <c:valAx>
        <c:axId val="4780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71583894"/>
        <c:axId val="93346848"/>
      </c:scatterChart>
      <c:valAx>
        <c:axId val="71583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848"/>
        <c:crossesAt val="0"/>
        <c:crossBetween val="midCat"/>
      </c:valAx>
      <c:valAx>
        <c:axId val="93346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89634835"/>
        <c:axId val="28960146"/>
      </c:scatterChart>
      <c:valAx>
        <c:axId val="89634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146"/>
        <c:crossesAt val="0"/>
        <c:crossBetween val="midCat"/>
      </c:valAx>
      <c:valAx>
        <c:axId val="2896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51255299"/>
        <c:axId val="33110130"/>
      </c:scatterChart>
      <c:valAx>
        <c:axId val="51255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30"/>
        <c:crossesAt val="0"/>
        <c:crossBetween val="midCat"/>
      </c:valAx>
      <c:valAx>
        <c:axId val="3311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45137253"/>
        <c:axId val="51007179"/>
      </c:scatterChart>
      <c:valAx>
        <c:axId val="45137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7179"/>
        <c:crossesAt val="0"/>
        <c:crossBetween val="midCat"/>
        <c:majorUnit val="10"/>
      </c:valAx>
      <c:valAx>
        <c:axId val="5100717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72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56655990"/>
        <c:axId val="24523800"/>
      </c:scatterChart>
      <c:valAx>
        <c:axId val="56655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23800"/>
        <c:crossesAt val="0"/>
        <c:crossBetween val="midCat"/>
        <c:majorUnit val="10"/>
      </c:valAx>
      <c:valAx>
        <c:axId val="2452380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5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90567258"/>
        <c:axId val="16202114"/>
      </c:scatterChart>
      <c:valAx>
        <c:axId val="90567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14"/>
        <c:crossesAt val="0"/>
        <c:crossBetween val="midCat"/>
        <c:majorUnit val="10"/>
      </c:valAx>
      <c:valAx>
        <c:axId val="16202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41473399"/>
        <c:axId val="87132311"/>
      </c:scatterChart>
      <c:valAx>
        <c:axId val="41473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32311"/>
        <c:crossesAt val="0"/>
        <c:crossBetween val="midCat"/>
        <c:majorUnit val="10"/>
      </c:valAx>
      <c:valAx>
        <c:axId val="8713231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3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6658013"/>
        <c:axId val="84211879"/>
      </c:scatterChart>
      <c:valAx>
        <c:axId val="6658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79"/>
        <c:crossesAt val="0"/>
        <c:crossBetween val="midCat"/>
        <c:majorUnit val="10"/>
      </c:valAx>
      <c:valAx>
        <c:axId val="84211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919868"/>
        <c:axId val="62525848"/>
      </c:scatterChart>
      <c:valAx>
        <c:axId val="919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48"/>
        <c:crossesAt val="0"/>
        <c:crossBetween val="midCat"/>
        <c:majorUnit val="10"/>
      </c:valAx>
      <c:valAx>
        <c:axId val="6252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33450572"/>
        <c:axId val="42829391"/>
      </c:scatterChart>
      <c:valAx>
        <c:axId val="33450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91"/>
        <c:crossesAt val="0"/>
        <c:crossBetween val="midCat"/>
        <c:majorUnit val="10"/>
      </c:valAx>
      <c:valAx>
        <c:axId val="42829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79767792"/>
        <c:axId val="56173599"/>
      </c:scatterChart>
      <c:valAx>
        <c:axId val="79767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599"/>
        <c:crossesAt val="0"/>
        <c:crossBetween val="midCat"/>
        <c:majorUnit val="10"/>
      </c:valAx>
      <c:valAx>
        <c:axId val="56173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22746086"/>
        <c:axId val="73754540"/>
      </c:scatterChart>
      <c:valAx>
        <c:axId val="22746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540"/>
        <c:crossesAt val="0"/>
        <c:crossBetween val="midCat"/>
        <c:majorUnit val="10"/>
      </c:valAx>
      <c:valAx>
        <c:axId val="7375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82781807"/>
        <c:axId val="81226816"/>
      </c:scatterChart>
      <c:valAx>
        <c:axId val="82781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16"/>
        <c:crossesAt val="0"/>
        <c:crossBetween val="midCat"/>
        <c:majorUnit val="10"/>
      </c:valAx>
      <c:valAx>
        <c:axId val="8122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